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8701034"/>
        <c:axId val="65999140"/>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21460741"/>
        <c:axId val="68325465"/>
      </c:scatterChart>
      <c:valAx>
        <c:axId val="68701034"/>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5999140"/>
        <c:crossesAt val="0"/>
        <c:crossBetween val="midCat"/>
      </c:valAx>
      <c:valAx>
        <c:axId val="65999140"/>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8701034"/>
        <c:crossesAt val="0"/>
        <c:crossBetween val="midCat"/>
      </c:valAx>
      <c:valAx>
        <c:axId val="2146074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8325465"/>
        <c:crossBetween val="midCat"/>
      </c:valAx>
      <c:valAx>
        <c:axId val="68325465"/>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2146074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22668859"/>
        <c:axId val="17305467"/>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31291675"/>
        <c:axId val="46561286"/>
      </c:scatterChart>
      <c:valAx>
        <c:axId val="22668859"/>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17305467"/>
        <c:crossesAt val="0"/>
        <c:crossBetween val="midCat"/>
      </c:valAx>
      <c:valAx>
        <c:axId val="17305467"/>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22668859"/>
        <c:crossesAt val="0"/>
        <c:crossBetween val="midCat"/>
      </c:valAx>
      <c:valAx>
        <c:axId val="3129167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6561286"/>
        <c:crossBetween val="midCat"/>
      </c:valAx>
      <c:valAx>
        <c:axId val="46561286"/>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31291675"/>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