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5535016"/>
        <c:axId val="4124493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1345306"/>
        <c:axId val="30093637"/>
      </c:scatterChart>
      <c:valAx>
        <c:axId val="9553501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244930"/>
        <c:crossesAt val="0"/>
        <c:crossBetween val="midCat"/>
      </c:valAx>
      <c:valAx>
        <c:axId val="4124493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535016"/>
        <c:crossesAt val="0"/>
        <c:crossBetween val="midCat"/>
      </c:valAx>
      <c:valAx>
        <c:axId val="813453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93637"/>
        <c:crossBetween val="midCat"/>
      </c:valAx>
      <c:valAx>
        <c:axId val="3009363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34530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