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0579466"/>
        <c:axId val="5042716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809239"/>
        <c:axId val="78018925"/>
      </c:scatterChart>
      <c:valAx>
        <c:axId val="5057946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427160"/>
        <c:crossesAt val="0"/>
        <c:crossBetween val="midCat"/>
      </c:valAx>
      <c:valAx>
        <c:axId val="504271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0579466"/>
        <c:crossesAt val="0"/>
        <c:crossBetween val="midCat"/>
      </c:valAx>
      <c:valAx>
        <c:axId val="968092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018925"/>
        <c:crossBetween val="midCat"/>
      </c:valAx>
      <c:valAx>
        <c:axId val="780189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80923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123083"/>
        <c:axId val="602403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706816"/>
        <c:axId val="24256844"/>
      </c:scatterChart>
      <c:valAx>
        <c:axId val="391230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24035"/>
        <c:crossesAt val="0"/>
        <c:crossBetween val="midCat"/>
      </c:valAx>
      <c:valAx>
        <c:axId val="602403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123083"/>
        <c:crossesAt val="0"/>
        <c:crossBetween val="midCat"/>
      </c:valAx>
      <c:valAx>
        <c:axId val="927068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256844"/>
        <c:crossBetween val="midCat"/>
      </c:valAx>
      <c:valAx>
        <c:axId val="242568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7068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