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490417"/>
        <c:axId val="3576768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890600"/>
        <c:axId val="78488786"/>
      </c:scatterChart>
      <c:valAx>
        <c:axId val="124904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767684"/>
        <c:crossesAt val="0"/>
        <c:crossBetween val="midCat"/>
      </c:valAx>
      <c:valAx>
        <c:axId val="3576768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490417"/>
        <c:crossesAt val="0"/>
        <c:crossBetween val="midCat"/>
      </c:valAx>
      <c:valAx>
        <c:axId val="228906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88786"/>
        <c:crossBetween val="midCat"/>
      </c:valAx>
      <c:valAx>
        <c:axId val="7848878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8906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