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5912055"/>
        <c:axId val="8038591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476704"/>
        <c:axId val="15720089"/>
      </c:scatterChart>
      <c:valAx>
        <c:axId val="7591205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0385917"/>
        <c:crossesAt val="0"/>
        <c:crossBetween val="midCat"/>
      </c:valAx>
      <c:valAx>
        <c:axId val="8038591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5912055"/>
        <c:crossesAt val="0"/>
        <c:crossBetween val="midCat"/>
      </c:valAx>
      <c:valAx>
        <c:axId val="24767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5720089"/>
        <c:crossBetween val="midCat"/>
      </c:valAx>
      <c:valAx>
        <c:axId val="1572008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47670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1681054"/>
        <c:axId val="3658080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0160188"/>
        <c:axId val="94677432"/>
      </c:scatterChart>
      <c:valAx>
        <c:axId val="9168105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6580801"/>
        <c:crossesAt val="0"/>
        <c:crossBetween val="midCat"/>
      </c:valAx>
      <c:valAx>
        <c:axId val="3658080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1681054"/>
        <c:crossesAt val="0"/>
        <c:crossBetween val="midCat"/>
      </c:valAx>
      <c:valAx>
        <c:axId val="4016018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677432"/>
        <c:crossBetween val="midCat"/>
      </c:valAx>
      <c:valAx>
        <c:axId val="9467743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016018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