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870078"/>
        <c:axId val="3726796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1439247"/>
        <c:axId val="70706969"/>
      </c:scatterChart>
      <c:valAx>
        <c:axId val="387007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267961"/>
        <c:crossesAt val="0"/>
        <c:crossBetween val="midCat"/>
      </c:valAx>
      <c:valAx>
        <c:axId val="3726796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70078"/>
        <c:crossesAt val="0"/>
        <c:crossBetween val="midCat"/>
      </c:valAx>
      <c:valAx>
        <c:axId val="614392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06969"/>
        <c:crossBetween val="midCat"/>
      </c:valAx>
      <c:valAx>
        <c:axId val="7070696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4392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