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05595"/>
        <c:axId val="51060023"/>
      </c:scatterChart>
      <c:valAx>
        <c:axId val="73055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0023"/>
        <c:crossesAt val="0"/>
        <c:crossBetween val="midCat"/>
      </c:valAx>
      <c:valAx>
        <c:axId val="51060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048513"/>
        <c:axId val="90561896"/>
      </c:scatterChart>
      <c:valAx>
        <c:axId val="990485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896"/>
        <c:crossesAt val="0"/>
        <c:crossBetween val="midCat"/>
      </c:valAx>
      <c:valAx>
        <c:axId val="90561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