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77950"/>
        <c:axId val="64829110"/>
      </c:barChart>
      <c:catAx>
        <c:axId val="91777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29110"/>
        <c:crossesAt val="0"/>
        <c:auto val="1"/>
        <c:lblAlgn val="ctr"/>
        <c:lblOffset val="100"/>
        <c:noMultiLvlLbl val="0"/>
      </c:catAx>
      <c:valAx>
        <c:axId val="648291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79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569376"/>
        <c:axId val="94607658"/>
      </c:barChart>
      <c:catAx>
        <c:axId val="52569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7658"/>
        <c:crossesAt val="0"/>
        <c:auto val="1"/>
        <c:lblAlgn val="ctr"/>
        <c:lblOffset val="100"/>
        <c:noMultiLvlLbl val="0"/>
      </c:catAx>
      <c:valAx>
        <c:axId val="946076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69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18751"/>
        <c:axId val="48147337"/>
      </c:barChart>
      <c:catAx>
        <c:axId val="58518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47337"/>
        <c:crossesAt val="0"/>
        <c:auto val="1"/>
        <c:lblAlgn val="ctr"/>
        <c:lblOffset val="100"/>
        <c:noMultiLvlLbl val="0"/>
      </c:catAx>
      <c:valAx>
        <c:axId val="481473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8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