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24793251411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167498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